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46</definedName>
    <definedName function="false" hidden="false" name="PRIPOJ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Tabulka odboček</t>
  </si>
  <si>
    <t xml:space="preserve">A  (m)=</t>
  </si>
  <si>
    <t xml:space="preserve">     Úsek</t>
  </si>
  <si>
    <t xml:space="preserve">DN</t>
  </si>
  <si>
    <t xml:space="preserve">SPÁD</t>
  </si>
  <si>
    <t xml:space="preserve">DÉLKA</t>
  </si>
  <si>
    <t xml:space="preserve">Materiál</t>
  </si>
  <si>
    <t xml:space="preserve">    Kóta terénu</t>
  </si>
  <si>
    <t xml:space="preserve">   Dno potrubí</t>
  </si>
  <si>
    <t xml:space="preserve">Hloubka výkopu</t>
  </si>
  <si>
    <t xml:space="preserve">začátek</t>
  </si>
  <si>
    <t xml:space="preserve">konec</t>
  </si>
  <si>
    <t xml:space="preserve">od</t>
  </si>
  <si>
    <t xml:space="preserve">do</t>
  </si>
  <si>
    <t xml:space="preserve">[mm]</t>
  </si>
  <si>
    <t xml:space="preserve">[ % ]</t>
  </si>
  <si>
    <t xml:space="preserve">[ m ]</t>
  </si>
  <si>
    <t xml:space="preserve">m.n.m.</t>
  </si>
  <si>
    <t xml:space="preserve">SBĚRAČ "S"</t>
  </si>
  <si>
    <t xml:space="preserve">ODBOČKA O1-Č.P.27 :</t>
  </si>
  <si>
    <t xml:space="preserve">Š4</t>
  </si>
  <si>
    <t xml:space="preserve">KO1</t>
  </si>
  <si>
    <t xml:space="preserve">PP-MD DN 150</t>
  </si>
  <si>
    <t xml:space="preserve">ODBOČKA O2-Č.P.29 :</t>
  </si>
  <si>
    <t xml:space="preserve">Š5</t>
  </si>
  <si>
    <t xml:space="preserve">KO2</t>
  </si>
  <si>
    <t xml:space="preserve">ODBOČKA O3-Č.P.28 :</t>
  </si>
  <si>
    <t xml:space="preserve">ZO3</t>
  </si>
  <si>
    <t xml:space="preserve">KO3</t>
  </si>
  <si>
    <t xml:space="preserve">ODBOČKA O4-Č.P.547 :</t>
  </si>
  <si>
    <t xml:space="preserve">Š6</t>
  </si>
  <si>
    <t xml:space="preserve">KO4</t>
  </si>
  <si>
    <t xml:space="preserve">ODBOČKA O5-Č.P.548 :</t>
  </si>
  <si>
    <t xml:space="preserve">ZO5</t>
  </si>
  <si>
    <t xml:space="preserve">KO5</t>
  </si>
  <si>
    <t xml:space="preserve">ODBOČKA O6-Č.P.33 :</t>
  </si>
  <si>
    <t xml:space="preserve">ZO6</t>
  </si>
  <si>
    <t xml:space="preserve">KO6</t>
  </si>
  <si>
    <t xml:space="preserve">ODBOČKA O7-Č.P.1596 :</t>
  </si>
  <si>
    <t xml:space="preserve">ZO7</t>
  </si>
  <si>
    <t xml:space="preserve">KO7</t>
  </si>
  <si>
    <t xml:space="preserve">ODBOČKA O8-Č.P.1597 :</t>
  </si>
  <si>
    <t xml:space="preserve">Š12</t>
  </si>
  <si>
    <t xml:space="preserve">KO8</t>
  </si>
  <si>
    <t xml:space="preserve">ODBOČKA O9-Č.P.34 :</t>
  </si>
  <si>
    <t xml:space="preserve">KO9</t>
  </si>
  <si>
    <t xml:space="preserve">PE DN 50</t>
  </si>
  <si>
    <t xml:space="preserve">ODBOČKA O19-Č.P.548 :</t>
  </si>
  <si>
    <t xml:space="preserve">ZO19</t>
  </si>
  <si>
    <t xml:space="preserve">KO19</t>
  </si>
  <si>
    <t xml:space="preserve">SBĚRAČ "S1"</t>
  </si>
  <si>
    <t xml:space="preserve">ODBOČKA O10-Č.P.446 :</t>
  </si>
  <si>
    <t xml:space="preserve">ZO10</t>
  </si>
  <si>
    <t xml:space="preserve">KO10</t>
  </si>
  <si>
    <t xml:space="preserve">ODBOČKA O11-Č.PARC 630/5 :</t>
  </si>
  <si>
    <t xml:space="preserve">Š13</t>
  </si>
  <si>
    <t xml:space="preserve">KO11</t>
  </si>
  <si>
    <t xml:space="preserve">ODBOČKA O12-Č.P.26 :</t>
  </si>
  <si>
    <t xml:space="preserve">Š14</t>
  </si>
  <si>
    <t xml:space="preserve">KO12</t>
  </si>
  <si>
    <t xml:space="preserve">ODBOČKA O13-Č.P.25 :</t>
  </si>
  <si>
    <t xml:space="preserve">KO13</t>
  </si>
  <si>
    <t xml:space="preserve">ODBOČKA O14-Č.PARC.633 :</t>
  </si>
  <si>
    <t xml:space="preserve">Š15</t>
  </si>
  <si>
    <t xml:space="preserve">KO14</t>
  </si>
  <si>
    <t xml:space="preserve">ODBOČKA O15-Č.PARC.639 :</t>
  </si>
  <si>
    <t xml:space="preserve">ZO15</t>
  </si>
  <si>
    <t xml:space="preserve">KO15</t>
  </si>
  <si>
    <t xml:space="preserve">ODBOČKA O18-Č.P.429 :</t>
  </si>
  <si>
    <t xml:space="preserve">ZO18</t>
  </si>
  <si>
    <t xml:space="preserve">KO18</t>
  </si>
  <si>
    <t xml:space="preserve">SBĚRAČ "S2"</t>
  </si>
  <si>
    <t xml:space="preserve">ODBOČKA O16-Č.P.32 :</t>
  </si>
  <si>
    <t xml:space="preserve">Š18</t>
  </si>
  <si>
    <t xml:space="preserve">KO16</t>
  </si>
  <si>
    <t xml:space="preserve">ODBOČKA O17-Č.P.581 :</t>
  </si>
  <si>
    <t xml:space="preserve">KO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FF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6.99"/>
    <col collapsed="false" customWidth="true" hidden="false" outlineLevel="0" max="6" min="6" style="2" width="7.7"/>
    <col collapsed="false" customWidth="true" hidden="false" outlineLevel="0" max="7" min="7" style="1" width="13.99"/>
    <col collapsed="false" customWidth="true" hidden="false" outlineLevel="0" max="13" min="8" style="1" width="7.99"/>
    <col collapsed="false" customWidth="true" hidden="false" outlineLevel="0" max="14" min="14" style="3" width="5.85"/>
    <col collapsed="false" customWidth="true" hidden="false" outlineLevel="0" max="15" min="15" style="4" width="8.7"/>
    <col collapsed="false" customWidth="false" hidden="false" outlineLevel="0" max="255" min="16" style="1" width="9.99"/>
    <col collapsed="false" customWidth="false" hidden="false" outlineLevel="0" max="257" min="256" style="5" width="9.99"/>
  </cols>
  <sheetData>
    <row r="1" s="9" customFormat="true" ht="24.75" hidden="false" customHeight="true" outlineLevel="0" collapsed="false">
      <c r="A1" s="1"/>
      <c r="B1" s="6" t="s">
        <v>0</v>
      </c>
      <c r="C1" s="6"/>
      <c r="D1" s="1"/>
      <c r="E1" s="1"/>
      <c r="F1" s="2"/>
      <c r="G1" s="7"/>
      <c r="H1" s="8"/>
      <c r="I1" s="1"/>
      <c r="J1" s="1"/>
      <c r="K1" s="1"/>
      <c r="L1" s="7" t="s">
        <v>1</v>
      </c>
      <c r="M1" s="3" t="n">
        <v>0.1</v>
      </c>
      <c r="N1" s="3"/>
      <c r="O1" s="4"/>
      <c r="P1" s="1"/>
    </row>
    <row r="2" customFormat="false" ht="14.1" hidden="false" customHeight="true" outlineLevel="0" collapsed="false">
      <c r="B2" s="10" t="s">
        <v>2</v>
      </c>
      <c r="C2" s="11"/>
      <c r="D2" s="12" t="s">
        <v>3</v>
      </c>
      <c r="E2" s="12" t="s">
        <v>4</v>
      </c>
      <c r="F2" s="13" t="s">
        <v>5</v>
      </c>
      <c r="G2" s="14" t="s">
        <v>6</v>
      </c>
      <c r="H2" s="15" t="s">
        <v>7</v>
      </c>
      <c r="I2" s="16"/>
      <c r="J2" s="9" t="s">
        <v>8</v>
      </c>
      <c r="K2" s="9"/>
      <c r="L2" s="17" t="s">
        <v>9</v>
      </c>
      <c r="M2" s="18"/>
    </row>
    <row r="3" customFormat="false" ht="14.1" hidden="false" customHeight="true" outlineLevel="0" collapsed="false">
      <c r="B3" s="19"/>
      <c r="C3" s="3"/>
      <c r="D3" s="20"/>
      <c r="E3" s="20"/>
      <c r="F3" s="21"/>
      <c r="G3" s="22"/>
      <c r="H3" s="23" t="s">
        <v>10</v>
      </c>
      <c r="I3" s="24" t="s">
        <v>11</v>
      </c>
      <c r="J3" s="24" t="s">
        <v>10</v>
      </c>
      <c r="K3" s="24" t="s">
        <v>11</v>
      </c>
      <c r="L3" s="24" t="s">
        <v>10</v>
      </c>
      <c r="M3" s="25" t="s">
        <v>11</v>
      </c>
    </row>
    <row r="4" customFormat="false" ht="14.1" hidden="false" customHeight="true" outlineLevel="0" collapsed="false">
      <c r="B4" s="26" t="s">
        <v>12</v>
      </c>
      <c r="C4" s="27" t="s">
        <v>13</v>
      </c>
      <c r="D4" s="27" t="s">
        <v>14</v>
      </c>
      <c r="E4" s="28" t="s">
        <v>15</v>
      </c>
      <c r="F4" s="29" t="s">
        <v>16</v>
      </c>
      <c r="G4" s="30"/>
      <c r="H4" s="31" t="s">
        <v>17</v>
      </c>
      <c r="I4" s="30" t="s">
        <v>17</v>
      </c>
      <c r="J4" s="30" t="s">
        <v>17</v>
      </c>
      <c r="K4" s="30" t="s">
        <v>17</v>
      </c>
      <c r="L4" s="30" t="s">
        <v>16</v>
      </c>
      <c r="M4" s="32" t="s">
        <v>16</v>
      </c>
    </row>
    <row r="5" customFormat="false" ht="14.1" hidden="false" customHeight="true" outlineLevel="0" collapsed="false">
      <c r="B5" s="33"/>
      <c r="C5" s="34" t="s">
        <v>18</v>
      </c>
      <c r="D5" s="35"/>
      <c r="E5" s="29"/>
      <c r="F5" s="29"/>
      <c r="G5" s="36"/>
      <c r="H5" s="37"/>
      <c r="I5" s="37"/>
      <c r="J5" s="37"/>
      <c r="K5" s="37"/>
      <c r="L5" s="37"/>
      <c r="M5" s="38"/>
    </row>
    <row r="6" customFormat="false" ht="14.1" hidden="false" customHeight="true" outlineLevel="0" collapsed="false">
      <c r="B6" s="39"/>
      <c r="C6" s="35" t="s">
        <v>19</v>
      </c>
      <c r="D6" s="40"/>
      <c r="E6" s="40"/>
      <c r="F6" s="41"/>
      <c r="G6" s="40"/>
      <c r="H6" s="40"/>
      <c r="I6" s="40"/>
      <c r="J6" s="40"/>
      <c r="K6" s="40"/>
      <c r="L6" s="40"/>
      <c r="M6" s="42"/>
    </row>
    <row r="7" customFormat="false" ht="14.1" hidden="false" customHeight="true" outlineLevel="0" collapsed="false">
      <c r="B7" s="43" t="s">
        <v>20</v>
      </c>
      <c r="C7" s="44" t="s">
        <v>21</v>
      </c>
      <c r="D7" s="44" t="n">
        <v>150</v>
      </c>
      <c r="E7" s="45" t="n">
        <f aca="false">(K7-J7)*100/F7</f>
        <v>13.6666666666656</v>
      </c>
      <c r="F7" s="45" t="n">
        <v>3</v>
      </c>
      <c r="G7" s="44" t="s">
        <v>22</v>
      </c>
      <c r="H7" s="46" t="n">
        <v>349.4</v>
      </c>
      <c r="I7" s="46" t="n">
        <v>349.65</v>
      </c>
      <c r="J7" s="46" t="n">
        <v>347.74</v>
      </c>
      <c r="K7" s="46" t="n">
        <v>348.15</v>
      </c>
      <c r="L7" s="47" t="n">
        <f aca="false">H7-J7+M1</f>
        <v>1.75999999999997</v>
      </c>
      <c r="M7" s="48" t="n">
        <f aca="false">I7-K7+M1</f>
        <v>1.6</v>
      </c>
    </row>
    <row r="8" customFormat="false" ht="14.1" hidden="false" customHeight="true" outlineLevel="0" collapsed="false">
      <c r="B8" s="33"/>
      <c r="C8" s="35" t="s">
        <v>23</v>
      </c>
      <c r="D8" s="35"/>
      <c r="E8" s="35"/>
      <c r="F8" s="49"/>
      <c r="G8" s="50"/>
      <c r="H8" s="35"/>
      <c r="I8" s="35"/>
      <c r="J8" s="35"/>
      <c r="K8" s="35"/>
      <c r="L8" s="35"/>
      <c r="M8" s="51"/>
    </row>
    <row r="9" customFormat="false" ht="14.1" hidden="false" customHeight="true" outlineLevel="0" collapsed="false">
      <c r="B9" s="43" t="s">
        <v>24</v>
      </c>
      <c r="C9" s="44" t="s">
        <v>25</v>
      </c>
      <c r="D9" s="44" t="n">
        <v>150</v>
      </c>
      <c r="E9" s="45" t="n">
        <f aca="false">(K9-J9)*100/F9</f>
        <v>2.58181818181811</v>
      </c>
      <c r="F9" s="45" t="n">
        <v>27.5</v>
      </c>
      <c r="G9" s="44" t="s">
        <v>22</v>
      </c>
      <c r="H9" s="46" t="n">
        <v>349.53</v>
      </c>
      <c r="I9" s="46" t="n">
        <v>350.19</v>
      </c>
      <c r="J9" s="46" t="n">
        <v>347.98</v>
      </c>
      <c r="K9" s="46" t="n">
        <v>348.69</v>
      </c>
      <c r="L9" s="47" t="n">
        <f aca="false">H9-J9+M1</f>
        <v>1.64999999999995</v>
      </c>
      <c r="M9" s="48" t="n">
        <f aca="false">I9-K9+M1</f>
        <v>1.6</v>
      </c>
    </row>
    <row r="10" customFormat="false" ht="14.1" hidden="false" customHeight="true" outlineLevel="0" collapsed="false">
      <c r="B10" s="33"/>
      <c r="C10" s="35" t="s">
        <v>26</v>
      </c>
      <c r="D10" s="35"/>
      <c r="E10" s="35"/>
      <c r="F10" s="49"/>
      <c r="G10" s="50"/>
      <c r="H10" s="35"/>
      <c r="I10" s="35"/>
      <c r="J10" s="35"/>
      <c r="K10" s="35"/>
      <c r="L10" s="35"/>
      <c r="M10" s="51"/>
    </row>
    <row r="11" customFormat="false" ht="14.1" hidden="false" customHeight="true" outlineLevel="0" collapsed="false">
      <c r="B11" s="52" t="s">
        <v>27</v>
      </c>
      <c r="C11" s="44" t="s">
        <v>28</v>
      </c>
      <c r="D11" s="44" t="n">
        <v>150</v>
      </c>
      <c r="E11" s="45" t="n">
        <f aca="false">(K11-J11)*100/F11</f>
        <v>5.67567567567512</v>
      </c>
      <c r="F11" s="45" t="n">
        <v>3.7</v>
      </c>
      <c r="G11" s="44" t="s">
        <v>22</v>
      </c>
      <c r="H11" s="46" t="n">
        <v>349.57</v>
      </c>
      <c r="I11" s="46" t="n">
        <v>349.65</v>
      </c>
      <c r="J11" s="46" t="n">
        <v>347.94</v>
      </c>
      <c r="K11" s="46" t="n">
        <v>348.15</v>
      </c>
      <c r="L11" s="47" t="n">
        <f aca="false">H11-J11+M1</f>
        <v>1.73</v>
      </c>
      <c r="M11" s="48" t="n">
        <f aca="false">I11-K11+M1</f>
        <v>1.6</v>
      </c>
    </row>
    <row r="12" customFormat="false" ht="14.1" hidden="false" customHeight="true" outlineLevel="0" collapsed="false">
      <c r="B12" s="53"/>
      <c r="C12" s="35" t="s">
        <v>29</v>
      </c>
      <c r="D12" s="35"/>
      <c r="E12" s="35"/>
      <c r="F12" s="49"/>
      <c r="G12" s="50"/>
      <c r="H12" s="35"/>
      <c r="I12" s="35"/>
      <c r="J12" s="35"/>
      <c r="K12" s="35"/>
      <c r="L12" s="35"/>
      <c r="M12" s="51"/>
    </row>
    <row r="13" customFormat="false" ht="14.1" hidden="false" customHeight="true" outlineLevel="0" collapsed="false">
      <c r="B13" s="52" t="s">
        <v>30</v>
      </c>
      <c r="C13" s="44" t="s">
        <v>31</v>
      </c>
      <c r="D13" s="44" t="n">
        <v>150</v>
      </c>
      <c r="E13" s="45" t="n">
        <f aca="false">(K13-J13)*100/F13</f>
        <v>3.42857142857156</v>
      </c>
      <c r="F13" s="45" t="n">
        <v>14</v>
      </c>
      <c r="G13" s="44" t="s">
        <v>22</v>
      </c>
      <c r="H13" s="46" t="n">
        <v>350.36</v>
      </c>
      <c r="I13" s="46" t="n">
        <v>350.67</v>
      </c>
      <c r="J13" s="46" t="n">
        <v>348.69</v>
      </c>
      <c r="K13" s="46" t="n">
        <v>349.17</v>
      </c>
      <c r="L13" s="47" t="n">
        <f aca="false">H13-J13+M1</f>
        <v>1.77000000000002</v>
      </c>
      <c r="M13" s="48" t="n">
        <f aca="false">I13-K13+M1</f>
        <v>1.6</v>
      </c>
    </row>
    <row r="14" customFormat="false" ht="14.1" hidden="false" customHeight="true" outlineLevel="0" collapsed="false">
      <c r="B14" s="53"/>
      <c r="C14" s="35" t="s">
        <v>32</v>
      </c>
      <c r="D14" s="35"/>
      <c r="E14" s="35"/>
      <c r="F14" s="49"/>
      <c r="G14" s="50"/>
      <c r="H14" s="35"/>
      <c r="I14" s="35"/>
      <c r="J14" s="35"/>
      <c r="K14" s="35"/>
      <c r="L14" s="35"/>
      <c r="M14" s="51"/>
    </row>
    <row r="15" customFormat="false" ht="14.1" hidden="false" customHeight="true" outlineLevel="0" collapsed="false">
      <c r="B15" s="52" t="s">
        <v>33</v>
      </c>
      <c r="C15" s="44" t="s">
        <v>34</v>
      </c>
      <c r="D15" s="44" t="n">
        <v>150</v>
      </c>
      <c r="E15" s="45" t="n">
        <f aca="false">(K15-J15)*100/F15</f>
        <v>34.4999999999999</v>
      </c>
      <c r="F15" s="45" t="n">
        <v>2</v>
      </c>
      <c r="G15" s="44" t="s">
        <v>22</v>
      </c>
      <c r="H15" s="46" t="n">
        <v>351.85</v>
      </c>
      <c r="I15" s="46" t="n">
        <v>351.88</v>
      </c>
      <c r="J15" s="46" t="n">
        <v>349.69</v>
      </c>
      <c r="K15" s="46" t="n">
        <v>350.38</v>
      </c>
      <c r="L15" s="47" t="n">
        <f aca="false">H15-J15+M1</f>
        <v>2.26000000000003</v>
      </c>
      <c r="M15" s="48" t="n">
        <f aca="false">I15-K15+M1</f>
        <v>1.6</v>
      </c>
    </row>
    <row r="16" customFormat="false" ht="14.1" hidden="false" customHeight="true" outlineLevel="0" collapsed="false">
      <c r="B16" s="53"/>
      <c r="C16" s="35" t="s">
        <v>35</v>
      </c>
      <c r="D16" s="35"/>
      <c r="E16" s="35"/>
      <c r="F16" s="49"/>
      <c r="G16" s="50"/>
      <c r="H16" s="35"/>
      <c r="I16" s="35"/>
      <c r="J16" s="35"/>
      <c r="K16" s="35"/>
      <c r="L16" s="35"/>
      <c r="M16" s="51"/>
    </row>
    <row r="17" customFormat="false" ht="14.1" hidden="false" customHeight="true" outlineLevel="0" collapsed="false">
      <c r="B17" s="52" t="s">
        <v>36</v>
      </c>
      <c r="C17" s="44" t="s">
        <v>37</v>
      </c>
      <c r="D17" s="44" t="n">
        <v>150</v>
      </c>
      <c r="E17" s="45" t="n">
        <f aca="false">(K17-J17)*100/F17</f>
        <v>24.8000000000002</v>
      </c>
      <c r="F17" s="45" t="n">
        <v>2.5</v>
      </c>
      <c r="G17" s="44" t="s">
        <v>22</v>
      </c>
      <c r="H17" s="46" t="n">
        <v>351.89</v>
      </c>
      <c r="I17" s="46" t="n">
        <v>351.86</v>
      </c>
      <c r="J17" s="46" t="n">
        <v>349.74</v>
      </c>
      <c r="K17" s="46" t="n">
        <v>350.36</v>
      </c>
      <c r="L17" s="47" t="n">
        <f aca="false">H17-J17+M1</f>
        <v>2.24999999999998</v>
      </c>
      <c r="M17" s="48" t="n">
        <f aca="false">I17-K17+M1</f>
        <v>1.6</v>
      </c>
    </row>
    <row r="18" customFormat="false" ht="14.1" hidden="false" customHeight="true" outlineLevel="0" collapsed="false">
      <c r="B18" s="33"/>
      <c r="C18" s="54" t="s">
        <v>38</v>
      </c>
      <c r="D18" s="35"/>
      <c r="E18" s="35"/>
      <c r="F18" s="49"/>
      <c r="G18" s="50"/>
      <c r="H18" s="35"/>
      <c r="I18" s="35"/>
      <c r="J18" s="35"/>
      <c r="K18" s="35"/>
      <c r="L18" s="35"/>
      <c r="M18" s="51"/>
    </row>
    <row r="19" customFormat="false" ht="14.1" hidden="false" customHeight="true" outlineLevel="0" collapsed="false">
      <c r="B19" s="43" t="s">
        <v>39</v>
      </c>
      <c r="C19" s="44" t="s">
        <v>40</v>
      </c>
      <c r="D19" s="44" t="n">
        <v>150</v>
      </c>
      <c r="E19" s="45" t="n">
        <f aca="false">(K19-J19)*100/F19</f>
        <v>37.9999999999995</v>
      </c>
      <c r="F19" s="45" t="n">
        <v>1</v>
      </c>
      <c r="G19" s="44" t="s">
        <v>22</v>
      </c>
      <c r="H19" s="46" t="n">
        <v>351.82</v>
      </c>
      <c r="I19" s="46" t="n">
        <v>351.76</v>
      </c>
      <c r="J19" s="46" t="n">
        <v>349.88</v>
      </c>
      <c r="K19" s="46" t="n">
        <v>350.26</v>
      </c>
      <c r="L19" s="47" t="n">
        <f aca="false">H19-J19+M1</f>
        <v>2.04</v>
      </c>
      <c r="M19" s="48" t="n">
        <f aca="false">I19-K19+M1</f>
        <v>1.6</v>
      </c>
    </row>
    <row r="20" customFormat="false" ht="14.1" hidden="false" customHeight="true" outlineLevel="0" collapsed="false">
      <c r="B20" s="33"/>
      <c r="C20" s="55" t="s">
        <v>41</v>
      </c>
      <c r="D20" s="35"/>
      <c r="E20" s="35"/>
      <c r="F20" s="49"/>
      <c r="G20" s="50"/>
      <c r="H20" s="35"/>
      <c r="I20" s="35"/>
      <c r="J20" s="35"/>
      <c r="K20" s="35"/>
      <c r="L20" s="35"/>
      <c r="M20" s="51"/>
    </row>
    <row r="21" customFormat="false" ht="14.1" hidden="false" customHeight="true" outlineLevel="0" collapsed="false">
      <c r="B21" s="56" t="s">
        <v>42</v>
      </c>
      <c r="C21" s="44" t="s">
        <v>43</v>
      </c>
      <c r="D21" s="44" t="n">
        <v>150</v>
      </c>
      <c r="E21" s="45" t="n">
        <f aca="false">(K21-J21)*100/F21</f>
        <v>1.50000000000006</v>
      </c>
      <c r="F21" s="45" t="n">
        <v>4</v>
      </c>
      <c r="G21" s="44" t="s">
        <v>22</v>
      </c>
      <c r="H21" s="46" t="n">
        <v>351.7</v>
      </c>
      <c r="I21" s="46" t="n">
        <v>351.7</v>
      </c>
      <c r="J21" s="46" t="n">
        <v>350.14</v>
      </c>
      <c r="K21" s="46" t="n">
        <v>350.2</v>
      </c>
      <c r="L21" s="47" t="n">
        <f aca="false">H21-J21+M1</f>
        <v>1.66</v>
      </c>
      <c r="M21" s="48" t="n">
        <f aca="false">I21-K21+M1</f>
        <v>1.6</v>
      </c>
    </row>
    <row r="22" customFormat="false" ht="14.1" hidden="false" customHeight="true" outlineLevel="0" collapsed="false">
      <c r="B22" s="33"/>
      <c r="C22" s="55" t="s">
        <v>44</v>
      </c>
      <c r="D22" s="35"/>
      <c r="E22" s="35"/>
      <c r="F22" s="49"/>
      <c r="G22" s="50"/>
      <c r="H22" s="35"/>
      <c r="I22" s="35"/>
      <c r="J22" s="35"/>
      <c r="K22" s="35"/>
      <c r="L22" s="35"/>
      <c r="M22" s="51"/>
    </row>
    <row r="23" customFormat="false" ht="14.1" hidden="false" customHeight="true" outlineLevel="0" collapsed="false">
      <c r="B23" s="56" t="s">
        <v>42</v>
      </c>
      <c r="C23" s="27" t="s">
        <v>45</v>
      </c>
      <c r="D23" s="27" t="n">
        <v>50</v>
      </c>
      <c r="E23" s="57" t="n">
        <f aca="false">(K23-J23)*100/F23</f>
        <v>-3.125</v>
      </c>
      <c r="F23" s="57" t="n">
        <v>24</v>
      </c>
      <c r="G23" s="27" t="s">
        <v>46</v>
      </c>
      <c r="H23" s="46" t="n">
        <v>351.7</v>
      </c>
      <c r="I23" s="58" t="n">
        <v>351.89</v>
      </c>
      <c r="J23" s="58" t="n">
        <v>350.14</v>
      </c>
      <c r="K23" s="58" t="n">
        <v>349.39</v>
      </c>
      <c r="L23" s="59" t="n">
        <f aca="false">H23-J23+M1</f>
        <v>1.66</v>
      </c>
      <c r="M23" s="60" t="n">
        <f aca="false">I23-K23+M1</f>
        <v>2.6</v>
      </c>
      <c r="O23" s="61"/>
    </row>
    <row r="24" customFormat="false" ht="14.1" hidden="false" customHeight="true" outlineLevel="0" collapsed="false">
      <c r="B24" s="33"/>
      <c r="C24" s="55" t="s">
        <v>47</v>
      </c>
      <c r="D24" s="35"/>
      <c r="E24" s="35"/>
      <c r="F24" s="49"/>
      <c r="G24" s="50"/>
      <c r="H24" s="35"/>
      <c r="I24" s="35"/>
      <c r="J24" s="35"/>
      <c r="K24" s="35"/>
      <c r="L24" s="35"/>
      <c r="M24" s="51"/>
    </row>
    <row r="25" customFormat="false" ht="14.1" hidden="false" customHeight="true" outlineLevel="0" collapsed="false">
      <c r="B25" s="56" t="s">
        <v>48</v>
      </c>
      <c r="C25" s="27" t="s">
        <v>49</v>
      </c>
      <c r="D25" s="27" t="n">
        <v>150</v>
      </c>
      <c r="E25" s="57" t="n">
        <f aca="false">(K25-J25)*100/F25</f>
        <v>14.0000000000015</v>
      </c>
      <c r="F25" s="57" t="n">
        <v>2</v>
      </c>
      <c r="G25" s="27" t="s">
        <v>22</v>
      </c>
      <c r="H25" s="58" t="n">
        <v>351.28</v>
      </c>
      <c r="I25" s="58" t="n">
        <v>351.3</v>
      </c>
      <c r="J25" s="58" t="n">
        <v>349.52</v>
      </c>
      <c r="K25" s="58" t="n">
        <v>349.8</v>
      </c>
      <c r="L25" s="59" t="n">
        <f aca="false">H25-J25+M1</f>
        <v>1.85999999999999</v>
      </c>
      <c r="M25" s="60" t="n">
        <f aca="false">I25-K25+M1</f>
        <v>1.6</v>
      </c>
      <c r="O25" s="61"/>
    </row>
    <row r="26" customFormat="false" ht="14.1" hidden="false" customHeight="true" outlineLevel="0" collapsed="false">
      <c r="B26" s="19"/>
      <c r="C26" s="62" t="s">
        <v>50</v>
      </c>
      <c r="D26" s="3"/>
      <c r="E26" s="63"/>
      <c r="F26" s="63"/>
      <c r="G26" s="3"/>
      <c r="H26" s="64"/>
      <c r="I26" s="64"/>
      <c r="J26" s="64"/>
      <c r="K26" s="64"/>
      <c r="L26" s="65"/>
      <c r="M26" s="66"/>
    </row>
    <row r="27" customFormat="false" ht="14.1" hidden="false" customHeight="true" outlineLevel="0" collapsed="false">
      <c r="B27" s="33"/>
      <c r="C27" s="35" t="s">
        <v>51</v>
      </c>
      <c r="D27" s="35"/>
      <c r="E27" s="35"/>
      <c r="F27" s="49"/>
      <c r="G27" s="50"/>
      <c r="H27" s="35"/>
      <c r="I27" s="35"/>
      <c r="J27" s="35"/>
      <c r="K27" s="35"/>
      <c r="L27" s="35"/>
      <c r="M27" s="51"/>
    </row>
    <row r="28" customFormat="false" ht="14.1" hidden="false" customHeight="true" outlineLevel="0" collapsed="false">
      <c r="B28" s="56" t="s">
        <v>52</v>
      </c>
      <c r="C28" s="27" t="s">
        <v>53</v>
      </c>
      <c r="D28" s="27" t="n">
        <v>150</v>
      </c>
      <c r="E28" s="57" t="n">
        <f aca="false">(K28-J28)*100/F28</f>
        <v>16.3999999999987</v>
      </c>
      <c r="F28" s="57" t="n">
        <v>2.5</v>
      </c>
      <c r="G28" s="27" t="s">
        <v>22</v>
      </c>
      <c r="H28" s="58" t="n">
        <v>349.88</v>
      </c>
      <c r="I28" s="58" t="n">
        <v>349.84</v>
      </c>
      <c r="J28" s="58" t="n">
        <v>347.93</v>
      </c>
      <c r="K28" s="58" t="n">
        <v>348.34</v>
      </c>
      <c r="L28" s="59" t="n">
        <f aca="false">H28-J28+M1</f>
        <v>2.04999999999999</v>
      </c>
      <c r="M28" s="60" t="n">
        <f aca="false">I28-K28+M1</f>
        <v>1.6</v>
      </c>
      <c r="O28" s="61"/>
    </row>
    <row r="29" customFormat="false" ht="14.1" hidden="false" customHeight="true" outlineLevel="0" collapsed="false">
      <c r="B29" s="33"/>
      <c r="C29" s="35" t="s">
        <v>54</v>
      </c>
      <c r="D29" s="35"/>
      <c r="E29" s="35"/>
      <c r="F29" s="49"/>
      <c r="G29" s="50"/>
      <c r="H29" s="35"/>
      <c r="I29" s="35"/>
      <c r="J29" s="35"/>
      <c r="K29" s="35"/>
      <c r="L29" s="35"/>
      <c r="M29" s="51"/>
    </row>
    <row r="30" customFormat="false" ht="14.1" hidden="false" customHeight="true" outlineLevel="0" collapsed="false">
      <c r="B30" s="56" t="s">
        <v>55</v>
      </c>
      <c r="C30" s="27" t="s">
        <v>56</v>
      </c>
      <c r="D30" s="44" t="n">
        <v>150</v>
      </c>
      <c r="E30" s="45" t="n">
        <f aca="false">(K30-J30)*100/F30</f>
        <v>6.66666666666602</v>
      </c>
      <c r="F30" s="45" t="n">
        <v>2.1</v>
      </c>
      <c r="G30" s="44" t="s">
        <v>22</v>
      </c>
      <c r="H30" s="46" t="n">
        <v>350.28</v>
      </c>
      <c r="I30" s="46" t="n">
        <v>350.25</v>
      </c>
      <c r="J30" s="46" t="n">
        <v>348.61</v>
      </c>
      <c r="K30" s="46" t="n">
        <v>348.75</v>
      </c>
      <c r="L30" s="47" t="n">
        <f aca="false">H30-J30+M1</f>
        <v>1.76999999999996</v>
      </c>
      <c r="M30" s="48" t="n">
        <f aca="false">I30-K30+M1</f>
        <v>1.6</v>
      </c>
    </row>
    <row r="31" customFormat="false" ht="14.1" hidden="false" customHeight="true" outlineLevel="0" collapsed="false">
      <c r="B31" s="33"/>
      <c r="C31" s="35" t="s">
        <v>57</v>
      </c>
      <c r="D31" s="35"/>
      <c r="E31" s="35"/>
      <c r="F31" s="49"/>
      <c r="G31" s="50"/>
      <c r="H31" s="35"/>
      <c r="I31" s="35"/>
      <c r="J31" s="35"/>
      <c r="K31" s="35"/>
      <c r="L31" s="35"/>
      <c r="M31" s="51"/>
    </row>
    <row r="32" customFormat="false" ht="13.5" hidden="false" customHeight="true" outlineLevel="0" collapsed="false">
      <c r="B32" s="56" t="s">
        <v>58</v>
      </c>
      <c r="C32" s="44" t="s">
        <v>59</v>
      </c>
      <c r="D32" s="44" t="n">
        <v>150</v>
      </c>
      <c r="E32" s="45" t="n">
        <f aca="false">(K32-J32)*100/F32</f>
        <v>22.8571428571424</v>
      </c>
      <c r="F32" s="45" t="n">
        <v>2.8</v>
      </c>
      <c r="G32" s="44" t="s">
        <v>22</v>
      </c>
      <c r="H32" s="46" t="n">
        <v>351.66</v>
      </c>
      <c r="I32" s="46" t="n">
        <v>351.69</v>
      </c>
      <c r="J32" s="46" t="n">
        <v>349.55</v>
      </c>
      <c r="K32" s="46" t="n">
        <v>350.19</v>
      </c>
      <c r="L32" s="47" t="n">
        <f aca="false">H32-J32+M1</f>
        <v>2.21000000000001</v>
      </c>
      <c r="M32" s="48" t="n">
        <f aca="false">I32-K32+M1</f>
        <v>1.6</v>
      </c>
    </row>
    <row r="33" customFormat="false" ht="13.5" hidden="false" customHeight="true" outlineLevel="0" collapsed="false">
      <c r="B33" s="33"/>
      <c r="C33" s="35" t="s">
        <v>60</v>
      </c>
      <c r="D33" s="35"/>
      <c r="E33" s="35"/>
      <c r="F33" s="49"/>
      <c r="G33" s="50"/>
      <c r="H33" s="35"/>
      <c r="I33" s="35"/>
      <c r="J33" s="35"/>
      <c r="K33" s="35"/>
      <c r="L33" s="35"/>
      <c r="M33" s="51"/>
    </row>
    <row r="34" customFormat="false" ht="13.5" hidden="false" customHeight="true" outlineLevel="0" collapsed="false">
      <c r="B34" s="56" t="s">
        <v>58</v>
      </c>
      <c r="C34" s="44" t="s">
        <v>61</v>
      </c>
      <c r="D34" s="44" t="n">
        <v>150</v>
      </c>
      <c r="E34" s="45" t="n">
        <f aca="false">(K34-J34)*100/F34</f>
        <v>4.71111111111112</v>
      </c>
      <c r="F34" s="45" t="n">
        <v>22.5</v>
      </c>
      <c r="G34" s="44" t="s">
        <v>22</v>
      </c>
      <c r="H34" s="46" t="n">
        <v>351.66</v>
      </c>
      <c r="I34" s="46" t="n">
        <v>352.11</v>
      </c>
      <c r="J34" s="46" t="n">
        <v>349.55</v>
      </c>
      <c r="K34" s="46" t="n">
        <v>350.61</v>
      </c>
      <c r="L34" s="47" t="n">
        <f aca="false">H34-J34+M1</f>
        <v>2.21000000000001</v>
      </c>
      <c r="M34" s="48" t="n">
        <f aca="false">I34-K34+M1</f>
        <v>1.6</v>
      </c>
      <c r="O34" s="61" t="n">
        <f aca="false">SUM(F7:F21,F25:F45)</f>
        <v>101.5</v>
      </c>
    </row>
    <row r="35" customFormat="false" ht="13.5" hidden="false" customHeight="true" outlineLevel="0" collapsed="false">
      <c r="B35" s="33"/>
      <c r="C35" s="35" t="s">
        <v>62</v>
      </c>
      <c r="D35" s="35"/>
      <c r="E35" s="35"/>
      <c r="F35" s="49"/>
      <c r="G35" s="50"/>
      <c r="H35" s="35"/>
      <c r="I35" s="35"/>
      <c r="J35" s="35"/>
      <c r="K35" s="35"/>
      <c r="L35" s="35"/>
      <c r="M35" s="51"/>
    </row>
    <row r="36" customFormat="false" ht="13.5" hidden="false" customHeight="true" outlineLevel="0" collapsed="false">
      <c r="B36" s="56" t="s">
        <v>63</v>
      </c>
      <c r="C36" s="44" t="s">
        <v>64</v>
      </c>
      <c r="D36" s="44" t="n">
        <v>150</v>
      </c>
      <c r="E36" s="45" t="n">
        <f aca="false">(K36-J36)*100/F36</f>
        <v>27.7777777777778</v>
      </c>
      <c r="F36" s="45" t="n">
        <v>2.7</v>
      </c>
      <c r="G36" s="44" t="s">
        <v>22</v>
      </c>
      <c r="H36" s="46" t="n">
        <v>351.95</v>
      </c>
      <c r="I36" s="46" t="n">
        <v>352.11</v>
      </c>
      <c r="J36" s="46" t="n">
        <v>349.86</v>
      </c>
      <c r="K36" s="46" t="n">
        <v>350.61</v>
      </c>
      <c r="L36" s="47" t="n">
        <f aca="false">H36-J36+M1</f>
        <v>2.18999999999998</v>
      </c>
      <c r="M36" s="48" t="n">
        <f aca="false">I36-K36+M1</f>
        <v>1.6</v>
      </c>
    </row>
    <row r="37" customFormat="false" ht="13.5" hidden="false" customHeight="true" outlineLevel="0" collapsed="false">
      <c r="B37" s="33"/>
      <c r="C37" s="35" t="s">
        <v>65</v>
      </c>
      <c r="D37" s="35"/>
      <c r="E37" s="35"/>
      <c r="F37" s="49"/>
      <c r="G37" s="50"/>
      <c r="H37" s="35"/>
      <c r="I37" s="35"/>
      <c r="J37" s="35"/>
      <c r="K37" s="35"/>
      <c r="L37" s="35"/>
      <c r="M37" s="51"/>
    </row>
    <row r="38" customFormat="false" ht="13.5" hidden="false" customHeight="true" outlineLevel="0" collapsed="false">
      <c r="B38" s="43" t="s">
        <v>66</v>
      </c>
      <c r="C38" s="44" t="s">
        <v>67</v>
      </c>
      <c r="D38" s="44" t="n">
        <v>150</v>
      </c>
      <c r="E38" s="45" t="n">
        <f aca="false">(K38-J38)*100/F38</f>
        <v>17.1428571428578</v>
      </c>
      <c r="F38" s="45" t="n">
        <v>2.8</v>
      </c>
      <c r="G38" s="44" t="s">
        <v>22</v>
      </c>
      <c r="H38" s="46" t="n">
        <v>352.41</v>
      </c>
      <c r="I38" s="46" t="n">
        <v>352.49</v>
      </c>
      <c r="J38" s="46" t="n">
        <v>350.51</v>
      </c>
      <c r="K38" s="46" t="n">
        <v>350.99</v>
      </c>
      <c r="L38" s="47" t="n">
        <f aca="false">H38-J38+M1</f>
        <v>2.00000000000003</v>
      </c>
      <c r="M38" s="48" t="n">
        <f aca="false">I38-K38+M1</f>
        <v>1.6</v>
      </c>
    </row>
    <row r="39" customFormat="false" ht="13.5" hidden="false" customHeight="true" outlineLevel="0" collapsed="false">
      <c r="B39" s="33"/>
      <c r="C39" s="35" t="s">
        <v>68</v>
      </c>
      <c r="D39" s="35"/>
      <c r="E39" s="35"/>
      <c r="F39" s="49"/>
      <c r="G39" s="50"/>
      <c r="H39" s="35"/>
      <c r="I39" s="35"/>
      <c r="J39" s="35"/>
      <c r="K39" s="35"/>
      <c r="L39" s="35"/>
      <c r="M39" s="51"/>
    </row>
    <row r="40" customFormat="false" ht="13.5" hidden="false" customHeight="true" outlineLevel="0" collapsed="false">
      <c r="B40" s="67" t="s">
        <v>69</v>
      </c>
      <c r="C40" s="27" t="s">
        <v>70</v>
      </c>
      <c r="D40" s="27" t="n">
        <v>150</v>
      </c>
      <c r="E40" s="57" t="n">
        <f aca="false">(K40-J40)*100/F40</f>
        <v>8.965517241379</v>
      </c>
      <c r="F40" s="57" t="n">
        <v>2.9</v>
      </c>
      <c r="G40" s="27" t="s">
        <v>22</v>
      </c>
      <c r="H40" s="58" t="n">
        <v>350.14</v>
      </c>
      <c r="I40" s="58" t="n">
        <v>350.15</v>
      </c>
      <c r="J40" s="58" t="n">
        <v>348.39</v>
      </c>
      <c r="K40" s="58" t="n">
        <v>348.65</v>
      </c>
      <c r="L40" s="59" t="n">
        <f aca="false">H40-J40+M1</f>
        <v>1.85</v>
      </c>
      <c r="M40" s="60" t="n">
        <f aca="false">I40-K40+M1</f>
        <v>1.6</v>
      </c>
    </row>
    <row r="41" customFormat="false" ht="13.5" hidden="false" customHeight="true" outlineLevel="0" collapsed="false">
      <c r="B41" s="19"/>
      <c r="C41" s="62" t="s">
        <v>71</v>
      </c>
      <c r="D41" s="3"/>
      <c r="E41" s="63"/>
      <c r="F41" s="63"/>
      <c r="G41" s="3"/>
      <c r="H41" s="64"/>
      <c r="I41" s="64"/>
      <c r="J41" s="64"/>
      <c r="K41" s="64"/>
      <c r="L41" s="65"/>
      <c r="M41" s="66"/>
    </row>
    <row r="42" customFormat="false" ht="13.5" hidden="false" customHeight="true" outlineLevel="0" collapsed="false">
      <c r="B42" s="68"/>
      <c r="C42" s="69" t="s">
        <v>72</v>
      </c>
      <c r="D42" s="70"/>
      <c r="E42" s="70"/>
      <c r="F42" s="71"/>
      <c r="G42" s="72"/>
      <c r="H42" s="70"/>
      <c r="I42" s="70"/>
      <c r="J42" s="70"/>
      <c r="K42" s="70"/>
      <c r="L42" s="70"/>
      <c r="M42" s="73"/>
    </row>
    <row r="43" customFormat="false" ht="13.5" hidden="false" customHeight="true" outlineLevel="0" collapsed="false">
      <c r="B43" s="74" t="s">
        <v>73</v>
      </c>
      <c r="C43" s="24" t="s">
        <v>74</v>
      </c>
      <c r="D43" s="24" t="n">
        <v>150</v>
      </c>
      <c r="E43" s="75" t="n">
        <f aca="false">(K43-J43)*100/F43</f>
        <v>7.27272727272755</v>
      </c>
      <c r="F43" s="75" t="n">
        <v>3.3</v>
      </c>
      <c r="G43" s="24" t="s">
        <v>22</v>
      </c>
      <c r="H43" s="76" t="n">
        <v>351.84</v>
      </c>
      <c r="I43" s="76" t="n">
        <v>351.91</v>
      </c>
      <c r="J43" s="76" t="n">
        <v>350.17</v>
      </c>
      <c r="K43" s="77" t="n">
        <v>350.41</v>
      </c>
      <c r="L43" s="78" t="n">
        <f aca="false">H43-J43+M1</f>
        <v>1.76999999999996</v>
      </c>
      <c r="M43" s="79" t="n">
        <f aca="false">I43-K43+M1</f>
        <v>1.6</v>
      </c>
      <c r="O43" s="61"/>
    </row>
    <row r="44" customFormat="false" ht="13.5" hidden="false" customHeight="true" outlineLevel="0" collapsed="false">
      <c r="B44" s="80"/>
      <c r="C44" s="35" t="s">
        <v>75</v>
      </c>
      <c r="D44" s="81"/>
      <c r="E44" s="81"/>
      <c r="F44" s="82"/>
      <c r="G44" s="83"/>
      <c r="H44" s="81"/>
      <c r="I44" s="81"/>
      <c r="J44" s="81"/>
      <c r="K44" s="81"/>
      <c r="L44" s="81"/>
      <c r="M44" s="84"/>
    </row>
    <row r="45" customFormat="false" ht="13.5" hidden="false" customHeight="true" outlineLevel="0" collapsed="false">
      <c r="B45" s="85" t="s">
        <v>73</v>
      </c>
      <c r="C45" s="86" t="s">
        <v>76</v>
      </c>
      <c r="D45" s="86" t="n">
        <v>150</v>
      </c>
      <c r="E45" s="87" t="n">
        <f aca="false">(K45-J45)*100/F45</f>
        <v>84.9999999999795</v>
      </c>
      <c r="F45" s="87" t="n">
        <v>0.2</v>
      </c>
      <c r="G45" s="86" t="s">
        <v>22</v>
      </c>
      <c r="H45" s="88" t="n">
        <v>351.84</v>
      </c>
      <c r="I45" s="88" t="n">
        <v>351.84</v>
      </c>
      <c r="J45" s="88" t="n">
        <v>350.17</v>
      </c>
      <c r="K45" s="89" t="n">
        <v>350.34</v>
      </c>
      <c r="L45" s="90" t="n">
        <f aca="false">H45-J45+M1</f>
        <v>1.76999999999996</v>
      </c>
      <c r="M45" s="91" t="n">
        <f aca="false">I45-K45+M1</f>
        <v>1.6</v>
      </c>
      <c r="O45" s="61" t="n">
        <f aca="false">SUM(F7:F25,F28:F40,F43:F45)</f>
        <v>125.5</v>
      </c>
    </row>
    <row r="46" customFormat="false" ht="0.75" hidden="false" customHeight="true" outlineLevel="0" collapsed="false">
      <c r="B46" s="3"/>
      <c r="C46" s="3"/>
      <c r="D46" s="3"/>
      <c r="E46" s="63"/>
      <c r="F46" s="63"/>
      <c r="G46" s="3"/>
      <c r="H46" s="64"/>
      <c r="I46" s="64"/>
      <c r="J46" s="64"/>
      <c r="K46" s="64"/>
      <c r="L46" s="65"/>
      <c r="M46" s="64"/>
    </row>
  </sheetData>
  <printOptions headings="false" gridLines="false" gridLinesSet="true" horizontalCentered="false" verticalCentered="false"/>
  <pageMargins left="0.590277777777778" right="0.196527777777778" top="0.984027777777778" bottom="0.551388888888889" header="0.511811023622047" footer="0.39375"/>
  <pageSetup paperSize="9" scale="9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Times New Roman,Regular"&amp;12&amp;P&amp;R&amp;"Times New Roman,Regular"&amp;12 2016.46-4/14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6.99"/>
    <col collapsed="false" customWidth="true" hidden="false" outlineLevel="0" max="6" min="6" style="1" width="7.99"/>
    <col collapsed="false" customWidth="true" hidden="false" outlineLevel="0" max="7" min="7" style="1" width="13.99"/>
    <col collapsed="false" customWidth="true" hidden="false" outlineLevel="0" max="13" min="8" style="1" width="7.99"/>
    <col collapsed="false" customWidth="false" hidden="false" outlineLevel="0" max="257" min="14" style="1" width="9.99"/>
  </cols>
  <sheetData/>
  <printOptions headings="false" gridLines="false" gridLinesSet="true" horizontalCentered="false" verticalCentered="false"/>
  <pageMargins left="0.590972222222222" right="0.197222222222222" top="0.984722222222222" bottom="3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6.99"/>
    <col collapsed="false" customWidth="true" hidden="false" outlineLevel="0" max="6" min="6" style="1" width="7.99"/>
    <col collapsed="false" customWidth="true" hidden="false" outlineLevel="0" max="7" min="7" style="1" width="13.99"/>
    <col collapsed="false" customWidth="true" hidden="false" outlineLevel="0" max="13" min="8" style="1" width="7.99"/>
    <col collapsed="false" customWidth="false" hidden="false" outlineLevel="0" max="257" min="14" style="1" width="9.99"/>
  </cols>
  <sheetData/>
  <printOptions headings="false" gridLines="false" gridLinesSet="true" horizontalCentered="false" verticalCentered="false"/>
  <pageMargins left="0.590972222222222" right="0.197222222222222" top="0.984722222222222" bottom="3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22-04-13T06:33:45Z</cp:lastPrinted>
  <dcterms:modified xsi:type="dcterms:W3CDTF">2022-04-26T07:12:33Z</dcterms:modified>
  <cp:revision>0</cp:revision>
  <dc:subject/>
  <dc:title/>
</cp:coreProperties>
</file>